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84">
  <si>
    <t xml:space="preserve">РЕГИСТЪР НА  ИМОТИ С НТП - ПОЛСКИ ПЪТИЩА ПО ПОЛЗВАТЕЛИ ЗА СТОПАНСКАТА 2017/2018 ГОДИНА ЗА ЗЕМЛИЩЕ ГОРНИ ЦИБЪР, ОБЩИНА ВЪЛЧЕДРЪМ - ЕКАТТЕ: 16639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АКРОС-2008" ЕООД</t>
  </si>
  <si>
    <t xml:space="preserve">15</t>
  </si>
  <si>
    <t xml:space="preserve">ОБЩИНА ВЪЛЧЕДРЪМ</t>
  </si>
  <si>
    <t xml:space="preserve">148</t>
  </si>
  <si>
    <t xml:space="preserve">Полски път</t>
  </si>
  <si>
    <t xml:space="preserve">147</t>
  </si>
  <si>
    <t xml:space="preserve">11</t>
  </si>
  <si>
    <t xml:space="preserve">169</t>
  </si>
  <si>
    <t xml:space="preserve">13</t>
  </si>
  <si>
    <t xml:space="preserve">162</t>
  </si>
  <si>
    <t xml:space="preserve">170</t>
  </si>
  <si>
    <t xml:space="preserve">26</t>
  </si>
  <si>
    <t xml:space="preserve">149</t>
  </si>
  <si>
    <t xml:space="preserve">150</t>
  </si>
  <si>
    <t xml:space="preserve">9</t>
  </si>
  <si>
    <t xml:space="preserve">165</t>
  </si>
  <si>
    <t xml:space="preserve">171</t>
  </si>
  <si>
    <t xml:space="preserve">27</t>
  </si>
  <si>
    <t xml:space="preserve">17</t>
  </si>
  <si>
    <t xml:space="preserve">110</t>
  </si>
  <si>
    <t xml:space="preserve">168</t>
  </si>
  <si>
    <t xml:space="preserve">161</t>
  </si>
  <si>
    <t xml:space="preserve">16</t>
  </si>
  <si>
    <t xml:space="preserve">111</t>
  </si>
  <si>
    <t xml:space="preserve">166</t>
  </si>
  <si>
    <t xml:space="preserve">93</t>
  </si>
  <si>
    <t xml:space="preserve">14</t>
  </si>
  <si>
    <t xml:space="preserve">187</t>
  </si>
  <si>
    <t xml:space="preserve">"ДУНАРИЯ" ООД</t>
  </si>
  <si>
    <t xml:space="preserve">6</t>
  </si>
  <si>
    <t xml:space="preserve">172</t>
  </si>
  <si>
    <t xml:space="preserve">5</t>
  </si>
  <si>
    <t xml:space="preserve">173</t>
  </si>
  <si>
    <t xml:space="preserve">12</t>
  </si>
  <si>
    <t xml:space="preserve">153</t>
  </si>
  <si>
    <t xml:space="preserve">152</t>
  </si>
  <si>
    <t xml:space="preserve">155</t>
  </si>
  <si>
    <t xml:space="preserve">"КРАСИ" ЕООД</t>
  </si>
  <si>
    <t xml:space="preserve">4</t>
  </si>
  <si>
    <t xml:space="preserve">ВАЛЕНТИН ГЕНАДИЕВ МАРИНОВ</t>
  </si>
  <si>
    <t xml:space="preserve">19</t>
  </si>
  <si>
    <t xml:space="preserve">163</t>
  </si>
  <si>
    <t xml:space="preserve">20</t>
  </si>
  <si>
    <t xml:space="preserve">52</t>
  </si>
  <si>
    <t xml:space="preserve">159</t>
  </si>
  <si>
    <t xml:space="preserve">53</t>
  </si>
  <si>
    <t xml:space="preserve">49</t>
  </si>
  <si>
    <t xml:space="preserve">57</t>
  </si>
  <si>
    <t xml:space="preserve">55</t>
  </si>
  <si>
    <t xml:space="preserve">51</t>
  </si>
  <si>
    <t xml:space="preserve">54</t>
  </si>
  <si>
    <t xml:space="preserve">59</t>
  </si>
  <si>
    <t xml:space="preserve">60</t>
  </si>
  <si>
    <t xml:space="preserve">68</t>
  </si>
  <si>
    <t xml:space="preserve">48</t>
  </si>
  <si>
    <t xml:space="preserve">ЕТ "АГРО-СВЕТЛОЗАР ДИЧЕВСКИ"</t>
  </si>
  <si>
    <t xml:space="preserve">8</t>
  </si>
  <si>
    <t xml:space="preserve">95</t>
  </si>
  <si>
    <t xml:space="preserve">3</t>
  </si>
  <si>
    <t xml:space="preserve">97</t>
  </si>
  <si>
    <t xml:space="preserve">1</t>
  </si>
  <si>
    <t xml:space="preserve">99</t>
  </si>
  <si>
    <t xml:space="preserve">101</t>
  </si>
  <si>
    <t xml:space="preserve">103</t>
  </si>
  <si>
    <t xml:space="preserve">105</t>
  </si>
  <si>
    <t xml:space="preserve">107</t>
  </si>
  <si>
    <t xml:space="preserve">2</t>
  </si>
  <si>
    <t xml:space="preserve">10</t>
  </si>
  <si>
    <t xml:space="preserve">164</t>
  </si>
  <si>
    <t xml:space="preserve">ФЕДИ ТИМУШЕНКОВ ФЕРДИНАНДОВ</t>
  </si>
  <si>
    <t xml:space="preserve">24</t>
  </si>
  <si>
    <t xml:space="preserve">25</t>
  </si>
  <si>
    <t xml:space="preserve">44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56"/>
    <col collapsed="false" customWidth="true" hidden="false" outlineLevel="0" max="3" min="3" style="1" width="16.13"/>
    <col collapsed="false" customWidth="true" hidden="false" outlineLevel="0" max="4" min="4" style="1" width="10.99"/>
    <col collapsed="false" customWidth="true" hidden="false" outlineLevel="0" max="5" min="5" style="1" width="11.42"/>
    <col collapsed="false" customWidth="true" hidden="false" outlineLevel="0" max="6" min="6" style="1" width="8.99"/>
    <col collapsed="false" customWidth="true" hidden="false" outlineLevel="0" max="7" min="7" style="1" width="24.13"/>
    <col collapsed="false" customWidth="true" hidden="false" outlineLevel="0" max="8" min="8" style="1" width="5.85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6" t="s">
        <v>11</v>
      </c>
      <c r="C3" s="7" t="n">
        <v>195.022</v>
      </c>
      <c r="D3" s="7" t="n">
        <v>15.234</v>
      </c>
      <c r="E3" s="8" t="n">
        <f aca="false">D3*39</f>
        <v>594.126</v>
      </c>
      <c r="F3" s="7" t="n">
        <v>19.645</v>
      </c>
      <c r="G3" s="6" t="s">
        <v>12</v>
      </c>
      <c r="H3" s="6" t="s">
        <v>13</v>
      </c>
      <c r="I3" s="6" t="s">
        <v>14</v>
      </c>
    </row>
    <row r="4" customFormat="false" ht="14.25" hidden="false" customHeight="false" outlineLevel="0" collapsed="false">
      <c r="A4" s="6" t="s">
        <v>10</v>
      </c>
      <c r="B4" s="6" t="s">
        <v>11</v>
      </c>
      <c r="C4" s="7" t="n">
        <v>195.022</v>
      </c>
      <c r="D4" s="7" t="n">
        <v>12.562</v>
      </c>
      <c r="E4" s="8" t="n">
        <f aca="false">D4*39</f>
        <v>489.918</v>
      </c>
      <c r="F4" s="7" t="n">
        <v>15.474</v>
      </c>
      <c r="G4" s="6" t="s">
        <v>12</v>
      </c>
      <c r="H4" s="6" t="s">
        <v>15</v>
      </c>
      <c r="I4" s="6" t="s">
        <v>14</v>
      </c>
    </row>
    <row r="5" customFormat="false" ht="14.25" hidden="false" customHeight="false" outlineLevel="0" collapsed="false">
      <c r="A5" s="6" t="s">
        <v>10</v>
      </c>
      <c r="B5" s="6" t="s">
        <v>16</v>
      </c>
      <c r="C5" s="7" t="n">
        <v>176.41</v>
      </c>
      <c r="D5" s="7" t="n">
        <v>8.057</v>
      </c>
      <c r="E5" s="8" t="n">
        <f aca="false">D5*39</f>
        <v>314.223</v>
      </c>
      <c r="F5" s="7" t="n">
        <v>14.25</v>
      </c>
      <c r="G5" s="6" t="s">
        <v>12</v>
      </c>
      <c r="H5" s="6" t="s">
        <v>17</v>
      </c>
      <c r="I5" s="6" t="s">
        <v>14</v>
      </c>
    </row>
    <row r="6" customFormat="false" ht="14.25" hidden="false" customHeight="false" outlineLevel="0" collapsed="false">
      <c r="A6" s="6" t="s">
        <v>10</v>
      </c>
      <c r="B6" s="6" t="s">
        <v>18</v>
      </c>
      <c r="C6" s="7" t="n">
        <v>82.482</v>
      </c>
      <c r="D6" s="7" t="n">
        <v>7.794</v>
      </c>
      <c r="E6" s="8" t="n">
        <f aca="false">D6*39</f>
        <v>303.966</v>
      </c>
      <c r="F6" s="7" t="n">
        <v>13.782</v>
      </c>
      <c r="G6" s="6" t="s">
        <v>12</v>
      </c>
      <c r="H6" s="6" t="s">
        <v>19</v>
      </c>
      <c r="I6" s="6" t="s">
        <v>14</v>
      </c>
    </row>
    <row r="7" customFormat="false" ht="14.25" hidden="false" customHeight="false" outlineLevel="0" collapsed="false">
      <c r="A7" s="6" t="s">
        <v>10</v>
      </c>
      <c r="B7" s="6" t="s">
        <v>16</v>
      </c>
      <c r="C7" s="7" t="n">
        <v>176.41</v>
      </c>
      <c r="D7" s="7" t="n">
        <v>7.19</v>
      </c>
      <c r="E7" s="8" t="n">
        <f aca="false">D7*39</f>
        <v>280.41</v>
      </c>
      <c r="F7" s="7" t="n">
        <v>13.288</v>
      </c>
      <c r="G7" s="6" t="s">
        <v>12</v>
      </c>
      <c r="H7" s="6" t="s">
        <v>20</v>
      </c>
      <c r="I7" s="6" t="s">
        <v>14</v>
      </c>
    </row>
    <row r="8" customFormat="false" ht="14.25" hidden="false" customHeight="false" outlineLevel="0" collapsed="false">
      <c r="A8" s="6" t="s">
        <v>10</v>
      </c>
      <c r="B8" s="6" t="s">
        <v>21</v>
      </c>
      <c r="C8" s="7" t="n">
        <v>157.327</v>
      </c>
      <c r="D8" s="7" t="n">
        <v>6.99</v>
      </c>
      <c r="E8" s="8" t="n">
        <f aca="false">D8*39</f>
        <v>272.61</v>
      </c>
      <c r="F8" s="7" t="n">
        <v>21.194</v>
      </c>
      <c r="G8" s="6" t="s">
        <v>12</v>
      </c>
      <c r="H8" s="6" t="s">
        <v>22</v>
      </c>
      <c r="I8" s="6" t="s">
        <v>14</v>
      </c>
    </row>
    <row r="9" customFormat="false" ht="14.25" hidden="false" customHeight="false" outlineLevel="0" collapsed="false">
      <c r="A9" s="6" t="s">
        <v>10</v>
      </c>
      <c r="B9" s="6" t="s">
        <v>18</v>
      </c>
      <c r="C9" s="7" t="n">
        <v>82.482</v>
      </c>
      <c r="D9" s="7" t="n">
        <v>5.85</v>
      </c>
      <c r="E9" s="8" t="n">
        <f aca="false">D9*39</f>
        <v>228.15</v>
      </c>
      <c r="F9" s="7" t="n">
        <v>16.588</v>
      </c>
      <c r="G9" s="6" t="s">
        <v>12</v>
      </c>
      <c r="H9" s="6" t="s">
        <v>23</v>
      </c>
      <c r="I9" s="6" t="s">
        <v>14</v>
      </c>
    </row>
    <row r="10" customFormat="false" ht="14.25" hidden="false" customHeight="false" outlineLevel="0" collapsed="false">
      <c r="A10" s="6" t="s">
        <v>10</v>
      </c>
      <c r="B10" s="6" t="s">
        <v>24</v>
      </c>
      <c r="C10" s="7" t="n">
        <v>5.952</v>
      </c>
      <c r="D10" s="7" t="n">
        <v>5.026</v>
      </c>
      <c r="E10" s="8" t="n">
        <f aca="false">D10*39</f>
        <v>196.014</v>
      </c>
      <c r="F10" s="7" t="n">
        <v>35.067</v>
      </c>
      <c r="G10" s="6" t="s">
        <v>12</v>
      </c>
      <c r="H10" s="6" t="s">
        <v>25</v>
      </c>
      <c r="I10" s="6" t="s">
        <v>14</v>
      </c>
    </row>
    <row r="11" customFormat="false" ht="14.25" hidden="false" customHeight="false" outlineLevel="0" collapsed="false">
      <c r="A11" s="6" t="s">
        <v>10</v>
      </c>
      <c r="B11" s="6" t="s">
        <v>21</v>
      </c>
      <c r="C11" s="7" t="n">
        <v>157.327</v>
      </c>
      <c r="D11" s="7" t="n">
        <v>4.392</v>
      </c>
      <c r="E11" s="8" t="n">
        <f aca="false">D11*39</f>
        <v>171.288</v>
      </c>
      <c r="F11" s="7" t="n">
        <v>19.645</v>
      </c>
      <c r="G11" s="6" t="s">
        <v>12</v>
      </c>
      <c r="H11" s="6" t="s">
        <v>13</v>
      </c>
      <c r="I11" s="6" t="s">
        <v>14</v>
      </c>
    </row>
    <row r="12" customFormat="false" ht="14.25" hidden="false" customHeight="false" outlineLevel="0" collapsed="false">
      <c r="A12" s="6" t="s">
        <v>10</v>
      </c>
      <c r="B12" s="6" t="s">
        <v>21</v>
      </c>
      <c r="C12" s="7" t="n">
        <v>157.327</v>
      </c>
      <c r="D12" s="7" t="n">
        <v>3.314</v>
      </c>
      <c r="E12" s="8" t="n">
        <f aca="false">D12*39</f>
        <v>129.246</v>
      </c>
      <c r="F12" s="7" t="n">
        <v>16.588</v>
      </c>
      <c r="G12" s="6" t="s">
        <v>12</v>
      </c>
      <c r="H12" s="6" t="s">
        <v>23</v>
      </c>
      <c r="I12" s="6" t="s">
        <v>14</v>
      </c>
    </row>
    <row r="13" customFormat="false" ht="14.25" hidden="false" customHeight="false" outlineLevel="0" collapsed="false">
      <c r="A13" s="6" t="s">
        <v>10</v>
      </c>
      <c r="B13" s="6" t="s">
        <v>16</v>
      </c>
      <c r="C13" s="7" t="n">
        <v>176.41</v>
      </c>
      <c r="D13" s="7" t="n">
        <v>3.238</v>
      </c>
      <c r="E13" s="8" t="n">
        <f aca="false">D13*39</f>
        <v>126.282</v>
      </c>
      <c r="F13" s="7" t="n">
        <v>13.772</v>
      </c>
      <c r="G13" s="6" t="s">
        <v>12</v>
      </c>
      <c r="H13" s="6" t="s">
        <v>26</v>
      </c>
      <c r="I13" s="6" t="s">
        <v>14</v>
      </c>
    </row>
    <row r="14" customFormat="false" ht="14.25" hidden="false" customHeight="false" outlineLevel="0" collapsed="false">
      <c r="A14" s="6" t="s">
        <v>10</v>
      </c>
      <c r="B14" s="6" t="s">
        <v>27</v>
      </c>
      <c r="C14" s="7" t="n">
        <v>13.325</v>
      </c>
      <c r="D14" s="7" t="n">
        <v>1.798</v>
      </c>
      <c r="E14" s="8" t="n">
        <f aca="false">D14*39</f>
        <v>70.122</v>
      </c>
      <c r="F14" s="7" t="n">
        <v>16.588</v>
      </c>
      <c r="G14" s="6" t="s">
        <v>12</v>
      </c>
      <c r="H14" s="6" t="s">
        <v>23</v>
      </c>
      <c r="I14" s="6" t="s">
        <v>14</v>
      </c>
    </row>
    <row r="15" customFormat="false" ht="14.25" hidden="false" customHeight="false" outlineLevel="0" collapsed="false">
      <c r="A15" s="6" t="s">
        <v>10</v>
      </c>
      <c r="B15" s="6" t="s">
        <v>11</v>
      </c>
      <c r="C15" s="7" t="n">
        <v>195.022</v>
      </c>
      <c r="D15" s="7" t="n">
        <v>1.796</v>
      </c>
      <c r="E15" s="8" t="n">
        <f aca="false">D15*39</f>
        <v>70.044</v>
      </c>
      <c r="F15" s="7" t="n">
        <v>21.194</v>
      </c>
      <c r="G15" s="6" t="s">
        <v>12</v>
      </c>
      <c r="H15" s="6" t="s">
        <v>22</v>
      </c>
      <c r="I15" s="6" t="s">
        <v>14</v>
      </c>
    </row>
    <row r="16" customFormat="false" ht="14.25" hidden="false" customHeight="false" outlineLevel="0" collapsed="false">
      <c r="A16" s="6" t="s">
        <v>10</v>
      </c>
      <c r="B16" s="6" t="s">
        <v>28</v>
      </c>
      <c r="C16" s="7" t="n">
        <v>7.48</v>
      </c>
      <c r="D16" s="7" t="n">
        <v>1.264</v>
      </c>
      <c r="E16" s="8" t="n">
        <f aca="false">D16*39</f>
        <v>49.296</v>
      </c>
      <c r="F16" s="7" t="n">
        <v>8.75</v>
      </c>
      <c r="G16" s="6" t="s">
        <v>12</v>
      </c>
      <c r="H16" s="6" t="s">
        <v>29</v>
      </c>
      <c r="I16" s="6" t="s">
        <v>14</v>
      </c>
    </row>
    <row r="17" customFormat="false" ht="14.25" hidden="false" customHeight="false" outlineLevel="0" collapsed="false">
      <c r="A17" s="6" t="s">
        <v>10</v>
      </c>
      <c r="B17" s="6" t="s">
        <v>16</v>
      </c>
      <c r="C17" s="7" t="n">
        <v>176.41</v>
      </c>
      <c r="D17" s="7" t="n">
        <v>1.132</v>
      </c>
      <c r="E17" s="8" t="n">
        <f aca="false">D17*39</f>
        <v>44.148</v>
      </c>
      <c r="F17" s="7" t="n">
        <v>14.979</v>
      </c>
      <c r="G17" s="6" t="s">
        <v>12</v>
      </c>
      <c r="H17" s="6" t="s">
        <v>30</v>
      </c>
      <c r="I17" s="6" t="s">
        <v>14</v>
      </c>
    </row>
    <row r="18" customFormat="false" ht="14.25" hidden="false" customHeight="false" outlineLevel="0" collapsed="false">
      <c r="A18" s="6" t="s">
        <v>10</v>
      </c>
      <c r="B18" s="6" t="s">
        <v>27</v>
      </c>
      <c r="C18" s="7" t="n">
        <v>13.325</v>
      </c>
      <c r="D18" s="7" t="n">
        <v>1.078</v>
      </c>
      <c r="E18" s="8" t="n">
        <f aca="false">D18*39</f>
        <v>42.042</v>
      </c>
      <c r="F18" s="7" t="n">
        <v>21.194</v>
      </c>
      <c r="G18" s="6" t="s">
        <v>12</v>
      </c>
      <c r="H18" s="6" t="s">
        <v>22</v>
      </c>
      <c r="I18" s="6" t="s">
        <v>14</v>
      </c>
    </row>
    <row r="19" customFormat="false" ht="14.25" hidden="false" customHeight="false" outlineLevel="0" collapsed="false">
      <c r="A19" s="6" t="s">
        <v>10</v>
      </c>
      <c r="B19" s="6" t="s">
        <v>21</v>
      </c>
      <c r="C19" s="7" t="n">
        <v>157.327</v>
      </c>
      <c r="D19" s="7" t="n">
        <v>0.743</v>
      </c>
      <c r="E19" s="8" t="n">
        <f aca="false">D19*39</f>
        <v>28.977</v>
      </c>
      <c r="F19" s="7" t="n">
        <v>15.474</v>
      </c>
      <c r="G19" s="6" t="s">
        <v>12</v>
      </c>
      <c r="H19" s="6" t="s">
        <v>15</v>
      </c>
      <c r="I19" s="6" t="s">
        <v>14</v>
      </c>
    </row>
    <row r="20" customFormat="false" ht="14.25" hidden="false" customHeight="false" outlineLevel="0" collapsed="false">
      <c r="A20" s="6" t="s">
        <v>10</v>
      </c>
      <c r="B20" s="6" t="s">
        <v>18</v>
      </c>
      <c r="C20" s="7" t="n">
        <v>82.482</v>
      </c>
      <c r="D20" s="7" t="n">
        <v>0.571</v>
      </c>
      <c r="E20" s="8" t="n">
        <f aca="false">D20*39</f>
        <v>22.269</v>
      </c>
      <c r="F20" s="7" t="n">
        <v>4.011</v>
      </c>
      <c r="G20" s="6" t="s">
        <v>12</v>
      </c>
      <c r="H20" s="6" t="s">
        <v>31</v>
      </c>
      <c r="I20" s="6" t="s">
        <v>14</v>
      </c>
    </row>
    <row r="21" customFormat="false" ht="14.25" hidden="false" customHeight="false" outlineLevel="0" collapsed="false">
      <c r="A21" s="6" t="s">
        <v>10</v>
      </c>
      <c r="B21" s="6" t="s">
        <v>32</v>
      </c>
      <c r="C21" s="7" t="n">
        <v>6.554</v>
      </c>
      <c r="D21" s="7" t="n">
        <v>0.495</v>
      </c>
      <c r="E21" s="8" t="n">
        <f aca="false">D21*39</f>
        <v>19.305</v>
      </c>
      <c r="F21" s="7" t="n">
        <v>3.99</v>
      </c>
      <c r="G21" s="6" t="s">
        <v>12</v>
      </c>
      <c r="H21" s="6" t="s">
        <v>33</v>
      </c>
      <c r="I21" s="6" t="s">
        <v>14</v>
      </c>
    </row>
    <row r="22" customFormat="false" ht="14.25" hidden="false" customHeight="false" outlineLevel="0" collapsed="false">
      <c r="A22" s="6" t="s">
        <v>10</v>
      </c>
      <c r="B22" s="6" t="s">
        <v>24</v>
      </c>
      <c r="C22" s="7" t="n">
        <v>5.952</v>
      </c>
      <c r="D22" s="7" t="n">
        <v>0.491</v>
      </c>
      <c r="E22" s="8" t="n">
        <f aca="false">D22*39</f>
        <v>19.149</v>
      </c>
      <c r="F22" s="7" t="n">
        <v>14.662</v>
      </c>
      <c r="G22" s="6" t="s">
        <v>12</v>
      </c>
      <c r="H22" s="6" t="s">
        <v>34</v>
      </c>
      <c r="I22" s="6" t="s">
        <v>14</v>
      </c>
    </row>
    <row r="23" customFormat="false" ht="14.25" hidden="false" customHeight="false" outlineLevel="0" collapsed="false">
      <c r="A23" s="6" t="s">
        <v>10</v>
      </c>
      <c r="B23" s="6" t="s">
        <v>32</v>
      </c>
      <c r="C23" s="7" t="n">
        <v>6.554</v>
      </c>
      <c r="D23" s="7" t="n">
        <v>0.461</v>
      </c>
      <c r="E23" s="8" t="n">
        <f aca="false">D23*39</f>
        <v>17.979</v>
      </c>
      <c r="F23" s="7" t="n">
        <v>0.508</v>
      </c>
      <c r="G23" s="6" t="s">
        <v>12</v>
      </c>
      <c r="H23" s="6" t="s">
        <v>35</v>
      </c>
      <c r="I23" s="6" t="s">
        <v>14</v>
      </c>
    </row>
    <row r="24" customFormat="false" ht="14.25" hidden="false" customHeight="false" outlineLevel="0" collapsed="false">
      <c r="A24" s="6" t="s">
        <v>10</v>
      </c>
      <c r="B24" s="6" t="s">
        <v>24</v>
      </c>
      <c r="C24" s="7" t="n">
        <v>5.952</v>
      </c>
      <c r="D24" s="7" t="n">
        <v>0.435</v>
      </c>
      <c r="E24" s="8" t="n">
        <f aca="false">D24*39</f>
        <v>16.965</v>
      </c>
      <c r="F24" s="7" t="n">
        <v>14.979</v>
      </c>
      <c r="G24" s="6" t="s">
        <v>12</v>
      </c>
      <c r="H24" s="6" t="s">
        <v>30</v>
      </c>
      <c r="I24" s="6" t="s">
        <v>14</v>
      </c>
    </row>
    <row r="25" customFormat="false" ht="14.25" hidden="false" customHeight="false" outlineLevel="0" collapsed="false">
      <c r="A25" s="6" t="s">
        <v>10</v>
      </c>
      <c r="B25" s="6" t="s">
        <v>36</v>
      </c>
      <c r="C25" s="7" t="n">
        <v>15.271</v>
      </c>
      <c r="D25" s="7" t="n">
        <v>0.427</v>
      </c>
      <c r="E25" s="8" t="n">
        <f aca="false">D25*39</f>
        <v>16.653</v>
      </c>
      <c r="F25" s="7" t="n">
        <v>16.588</v>
      </c>
      <c r="G25" s="6" t="s">
        <v>12</v>
      </c>
      <c r="H25" s="6" t="s">
        <v>23</v>
      </c>
      <c r="I25" s="6" t="s">
        <v>14</v>
      </c>
    </row>
    <row r="26" customFormat="false" ht="14.25" hidden="false" customHeight="false" outlineLevel="0" collapsed="false">
      <c r="A26" s="6" t="s">
        <v>10</v>
      </c>
      <c r="B26" s="6" t="s">
        <v>11</v>
      </c>
      <c r="C26" s="7" t="n">
        <v>195.022</v>
      </c>
      <c r="D26" s="7" t="n">
        <v>0.233</v>
      </c>
      <c r="E26" s="8" t="n">
        <f aca="false">D26*39</f>
        <v>9.087</v>
      </c>
      <c r="F26" s="7" t="n">
        <v>4.203</v>
      </c>
      <c r="G26" s="6" t="s">
        <v>12</v>
      </c>
      <c r="H26" s="6" t="s">
        <v>37</v>
      </c>
      <c r="I26" s="6" t="s">
        <v>14</v>
      </c>
    </row>
    <row r="27" customFormat="false" ht="14.25" hidden="false" customHeight="false" outlineLevel="0" collapsed="false">
      <c r="A27" s="6" t="s">
        <v>38</v>
      </c>
      <c r="B27" s="6" t="s">
        <v>39</v>
      </c>
      <c r="C27" s="7" t="n">
        <v>137.897</v>
      </c>
      <c r="D27" s="7" t="n">
        <v>10.51</v>
      </c>
      <c r="E27" s="8" t="n">
        <f aca="false">D27*39</f>
        <v>409.89</v>
      </c>
      <c r="F27" s="7" t="n">
        <v>18.816</v>
      </c>
      <c r="G27" s="6" t="s">
        <v>12</v>
      </c>
      <c r="H27" s="6" t="s">
        <v>40</v>
      </c>
      <c r="I27" s="6" t="s">
        <v>14</v>
      </c>
    </row>
    <row r="28" customFormat="false" ht="14.25" hidden="false" customHeight="false" outlineLevel="0" collapsed="false">
      <c r="A28" s="6" t="s">
        <v>38</v>
      </c>
      <c r="B28" s="6" t="s">
        <v>41</v>
      </c>
      <c r="C28" s="7" t="n">
        <v>5.382</v>
      </c>
      <c r="D28" s="7" t="n">
        <v>5.105</v>
      </c>
      <c r="E28" s="8" t="n">
        <f aca="false">D28*39</f>
        <v>199.095</v>
      </c>
      <c r="F28" s="7" t="n">
        <v>27.333</v>
      </c>
      <c r="G28" s="6" t="s">
        <v>12</v>
      </c>
      <c r="H28" s="6" t="s">
        <v>42</v>
      </c>
      <c r="I28" s="6" t="s">
        <v>14</v>
      </c>
    </row>
    <row r="29" customFormat="false" ht="14.25" hidden="false" customHeight="false" outlineLevel="0" collapsed="false">
      <c r="A29" s="6" t="s">
        <v>38</v>
      </c>
      <c r="B29" s="6" t="s">
        <v>39</v>
      </c>
      <c r="C29" s="7" t="n">
        <v>137.897</v>
      </c>
      <c r="D29" s="7" t="n">
        <v>3.521</v>
      </c>
      <c r="E29" s="8" t="n">
        <f aca="false">D29*39</f>
        <v>137.319</v>
      </c>
      <c r="F29" s="7" t="n">
        <v>27.333</v>
      </c>
      <c r="G29" s="6" t="s">
        <v>12</v>
      </c>
      <c r="H29" s="6" t="s">
        <v>42</v>
      </c>
      <c r="I29" s="6" t="s">
        <v>14</v>
      </c>
    </row>
    <row r="30" customFormat="false" ht="14.25" hidden="false" customHeight="false" outlineLevel="0" collapsed="false">
      <c r="A30" s="6" t="s">
        <v>38</v>
      </c>
      <c r="B30" s="6" t="s">
        <v>39</v>
      </c>
      <c r="C30" s="7" t="n">
        <v>137.897</v>
      </c>
      <c r="D30" s="7" t="n">
        <v>2.125</v>
      </c>
      <c r="E30" s="8" t="n">
        <f aca="false">D30*39</f>
        <v>82.875</v>
      </c>
      <c r="F30" s="7" t="n">
        <v>13.772</v>
      </c>
      <c r="G30" s="6" t="s">
        <v>12</v>
      </c>
      <c r="H30" s="6" t="s">
        <v>26</v>
      </c>
      <c r="I30" s="6" t="s">
        <v>14</v>
      </c>
    </row>
    <row r="31" customFormat="false" ht="14.25" hidden="false" customHeight="false" outlineLevel="0" collapsed="false">
      <c r="A31" s="6" t="s">
        <v>38</v>
      </c>
      <c r="B31" s="6" t="s">
        <v>43</v>
      </c>
      <c r="C31" s="7" t="n">
        <v>20.177</v>
      </c>
      <c r="D31" s="7" t="n">
        <v>1.68</v>
      </c>
      <c r="E31" s="8" t="n">
        <f aca="false">D31*39</f>
        <v>65.52</v>
      </c>
      <c r="F31" s="7" t="n">
        <v>13.772</v>
      </c>
      <c r="G31" s="6" t="s">
        <v>12</v>
      </c>
      <c r="H31" s="6" t="s">
        <v>26</v>
      </c>
      <c r="I31" s="6" t="s">
        <v>14</v>
      </c>
    </row>
    <row r="32" customFormat="false" ht="14.25" hidden="false" customHeight="false" outlineLevel="0" collapsed="false">
      <c r="A32" s="6" t="s">
        <v>38</v>
      </c>
      <c r="B32" s="6" t="s">
        <v>39</v>
      </c>
      <c r="C32" s="7" t="n">
        <v>137.897</v>
      </c>
      <c r="D32" s="7" t="n">
        <v>1.439</v>
      </c>
      <c r="E32" s="8" t="n">
        <f aca="false">D32*39</f>
        <v>56.121</v>
      </c>
      <c r="F32" s="7" t="n">
        <v>9.75</v>
      </c>
      <c r="G32" s="6" t="s">
        <v>12</v>
      </c>
      <c r="H32" s="6" t="s">
        <v>44</v>
      </c>
      <c r="I32" s="6" t="s">
        <v>14</v>
      </c>
    </row>
    <row r="33" customFormat="false" ht="14.25" hidden="false" customHeight="false" outlineLevel="0" collapsed="false">
      <c r="A33" s="6" t="s">
        <v>38</v>
      </c>
      <c r="B33" s="6" t="s">
        <v>41</v>
      </c>
      <c r="C33" s="7" t="n">
        <v>5.382</v>
      </c>
      <c r="D33" s="7" t="n">
        <v>0.277</v>
      </c>
      <c r="E33" s="8" t="n">
        <f aca="false">D33*39</f>
        <v>10.803</v>
      </c>
      <c r="F33" s="7" t="n">
        <v>11.212</v>
      </c>
      <c r="G33" s="6" t="s">
        <v>12</v>
      </c>
      <c r="H33" s="6" t="s">
        <v>45</v>
      </c>
      <c r="I33" s="6" t="s">
        <v>14</v>
      </c>
    </row>
    <row r="34" customFormat="false" ht="14.25" hidden="false" customHeight="false" outlineLevel="0" collapsed="false">
      <c r="A34" s="6" t="s">
        <v>38</v>
      </c>
      <c r="B34" s="6" t="s">
        <v>39</v>
      </c>
      <c r="C34" s="7" t="n">
        <v>137.897</v>
      </c>
      <c r="D34" s="7" t="n">
        <v>0.251</v>
      </c>
      <c r="E34" s="8" t="n">
        <f aca="false">D34*39</f>
        <v>9.789</v>
      </c>
      <c r="F34" s="7" t="n">
        <v>11.212</v>
      </c>
      <c r="G34" s="6" t="s">
        <v>12</v>
      </c>
      <c r="H34" s="6" t="s">
        <v>45</v>
      </c>
      <c r="I34" s="6" t="s">
        <v>14</v>
      </c>
    </row>
    <row r="35" customFormat="false" ht="14.25" hidden="false" customHeight="false" outlineLevel="0" collapsed="false">
      <c r="A35" s="6" t="s">
        <v>38</v>
      </c>
      <c r="B35" s="6" t="s">
        <v>43</v>
      </c>
      <c r="C35" s="7" t="n">
        <v>20.177</v>
      </c>
      <c r="D35" s="7" t="n">
        <v>0.236</v>
      </c>
      <c r="E35" s="8" t="n">
        <f aca="false">D35*39</f>
        <v>9.204</v>
      </c>
      <c r="F35" s="7" t="n">
        <v>3.042</v>
      </c>
      <c r="G35" s="6" t="s">
        <v>12</v>
      </c>
      <c r="H35" s="6" t="s">
        <v>46</v>
      </c>
      <c r="I35" s="6" t="s">
        <v>14</v>
      </c>
    </row>
    <row r="36" customFormat="false" ht="14.25" hidden="false" customHeight="false" outlineLevel="0" collapsed="false">
      <c r="A36" s="6" t="s">
        <v>47</v>
      </c>
      <c r="B36" s="6" t="s">
        <v>48</v>
      </c>
      <c r="C36" s="7" t="n">
        <v>214.819</v>
      </c>
      <c r="D36" s="7" t="n">
        <v>22.099</v>
      </c>
      <c r="E36" s="8" t="n">
        <f aca="false">D36*39</f>
        <v>861.861</v>
      </c>
      <c r="F36" s="7" t="n">
        <v>35.067</v>
      </c>
      <c r="G36" s="6" t="s">
        <v>12</v>
      </c>
      <c r="H36" s="6" t="n">
        <v>165</v>
      </c>
      <c r="I36" s="6" t="s">
        <v>14</v>
      </c>
    </row>
    <row r="37" customFormat="false" ht="14.25" hidden="false" customHeight="false" outlineLevel="0" collapsed="false">
      <c r="A37" s="6" t="s">
        <v>47</v>
      </c>
      <c r="B37" s="6" t="s">
        <v>48</v>
      </c>
      <c r="C37" s="7" t="n">
        <v>214.819</v>
      </c>
      <c r="D37" s="7" t="n">
        <v>1.009</v>
      </c>
      <c r="E37" s="8" t="n">
        <f aca="false">D37*39</f>
        <v>39.351</v>
      </c>
      <c r="F37" s="7" t="n">
        <v>14.979</v>
      </c>
      <c r="G37" s="6" t="s">
        <v>12</v>
      </c>
      <c r="H37" s="6" t="s">
        <v>30</v>
      </c>
      <c r="I37" s="6" t="s">
        <v>14</v>
      </c>
    </row>
    <row r="38" customFormat="false" ht="14.25" hidden="false" customHeight="false" outlineLevel="0" collapsed="false">
      <c r="A38" s="6" t="s">
        <v>47</v>
      </c>
      <c r="B38" s="6" t="s">
        <v>48</v>
      </c>
      <c r="C38" s="7" t="n">
        <v>214.819</v>
      </c>
      <c r="D38" s="7" t="n">
        <v>6.01</v>
      </c>
      <c r="E38" s="8" t="n">
        <f aca="false">D38*39</f>
        <v>234.39</v>
      </c>
      <c r="F38" s="7" t="n">
        <v>14.25</v>
      </c>
      <c r="G38" s="6" t="s">
        <v>12</v>
      </c>
      <c r="H38" s="6" t="s">
        <v>17</v>
      </c>
      <c r="I38" s="6" t="s">
        <v>14</v>
      </c>
    </row>
    <row r="39" customFormat="false" ht="14.25" hidden="false" customHeight="false" outlineLevel="0" collapsed="false">
      <c r="A39" s="6" t="s">
        <v>47</v>
      </c>
      <c r="B39" s="6" t="s">
        <v>48</v>
      </c>
      <c r="C39" s="7" t="n">
        <v>214.819</v>
      </c>
      <c r="D39" s="7" t="n">
        <v>5.808</v>
      </c>
      <c r="E39" s="8" t="n">
        <f aca="false">D39*39</f>
        <v>226.512</v>
      </c>
      <c r="F39" s="7" t="n">
        <v>13.288</v>
      </c>
      <c r="G39" s="6" t="s">
        <v>12</v>
      </c>
      <c r="H39" s="6" t="s">
        <v>20</v>
      </c>
      <c r="I39" s="6" t="s">
        <v>14</v>
      </c>
    </row>
    <row r="40" customFormat="false" ht="14.25" hidden="false" customHeight="false" outlineLevel="0" collapsed="false">
      <c r="A40" s="6" t="s">
        <v>47</v>
      </c>
      <c r="B40" s="6" t="s">
        <v>48</v>
      </c>
      <c r="C40" s="7" t="n">
        <v>214.819</v>
      </c>
      <c r="D40" s="7" t="n">
        <v>6.268</v>
      </c>
      <c r="E40" s="8" t="n">
        <f aca="false">D40*39</f>
        <v>244.452</v>
      </c>
      <c r="F40" s="7" t="n">
        <v>13.772</v>
      </c>
      <c r="G40" s="6" t="s">
        <v>12</v>
      </c>
      <c r="H40" s="6" t="s">
        <v>26</v>
      </c>
      <c r="I40" s="6" t="s">
        <v>14</v>
      </c>
    </row>
    <row r="41" customFormat="false" ht="14.25" hidden="false" customHeight="false" outlineLevel="0" collapsed="false">
      <c r="A41" s="6" t="s">
        <v>47</v>
      </c>
      <c r="B41" s="6" t="s">
        <v>48</v>
      </c>
      <c r="C41" s="7" t="n">
        <v>214.819</v>
      </c>
      <c r="D41" s="7" t="n">
        <v>6.54</v>
      </c>
      <c r="E41" s="8" t="n">
        <f aca="false">D41*39</f>
        <v>255.06</v>
      </c>
      <c r="F41" s="7" t="n">
        <v>18.816</v>
      </c>
      <c r="G41" s="6" t="s">
        <v>12</v>
      </c>
      <c r="H41" s="6" t="s">
        <v>40</v>
      </c>
      <c r="I41" s="6" t="s">
        <v>14</v>
      </c>
    </row>
    <row r="42" customFormat="false" ht="14.25" hidden="false" customHeight="false" outlineLevel="0" collapsed="false">
      <c r="A42" s="6" t="s">
        <v>47</v>
      </c>
      <c r="B42" s="6" t="s">
        <v>48</v>
      </c>
      <c r="C42" s="7" t="n">
        <v>214.819</v>
      </c>
      <c r="D42" s="7" t="n">
        <v>17.672</v>
      </c>
      <c r="E42" s="8" t="n">
        <f aca="false">D42*39</f>
        <v>689.208</v>
      </c>
      <c r="F42" s="7" t="n">
        <v>27.333</v>
      </c>
      <c r="G42" s="6" t="s">
        <v>12</v>
      </c>
      <c r="H42" s="6" t="s">
        <v>42</v>
      </c>
      <c r="I42" s="6" t="s">
        <v>14</v>
      </c>
    </row>
    <row r="43" customFormat="false" ht="14.25" hidden="false" customHeight="false" outlineLevel="0" collapsed="false">
      <c r="A43" s="6" t="s">
        <v>49</v>
      </c>
      <c r="B43" s="6" t="s">
        <v>50</v>
      </c>
      <c r="C43" s="7" t="n">
        <v>41.638</v>
      </c>
      <c r="D43" s="7" t="n">
        <v>8.898</v>
      </c>
      <c r="E43" s="8" t="n">
        <f aca="false">D43*39</f>
        <v>347.022</v>
      </c>
      <c r="F43" s="7" t="n">
        <v>19.116</v>
      </c>
      <c r="G43" s="6" t="s">
        <v>12</v>
      </c>
      <c r="H43" s="6" t="s">
        <v>51</v>
      </c>
      <c r="I43" s="6" t="s">
        <v>14</v>
      </c>
    </row>
    <row r="44" customFormat="false" ht="14.25" hidden="false" customHeight="false" outlineLevel="0" collapsed="false">
      <c r="A44" s="6" t="s">
        <v>49</v>
      </c>
      <c r="B44" s="6" t="s">
        <v>50</v>
      </c>
      <c r="C44" s="7" t="n">
        <v>41.638</v>
      </c>
      <c r="D44" s="7" t="n">
        <v>4.554</v>
      </c>
      <c r="E44" s="8" t="n">
        <f aca="false">D44*39</f>
        <v>177.606</v>
      </c>
      <c r="F44" s="7" t="n">
        <v>13.782</v>
      </c>
      <c r="G44" s="6" t="s">
        <v>12</v>
      </c>
      <c r="H44" s="6" t="s">
        <v>19</v>
      </c>
      <c r="I44" s="6" t="s">
        <v>14</v>
      </c>
    </row>
    <row r="45" customFormat="false" ht="14.25" hidden="false" customHeight="false" outlineLevel="0" collapsed="false">
      <c r="A45" s="6" t="s">
        <v>49</v>
      </c>
      <c r="B45" s="6" t="s">
        <v>52</v>
      </c>
      <c r="C45" s="7" t="n">
        <v>53.692</v>
      </c>
      <c r="D45" s="7" t="n">
        <v>3.226</v>
      </c>
      <c r="E45" s="8" t="n">
        <f aca="false">D45*39</f>
        <v>125.814</v>
      </c>
      <c r="F45" s="7" t="n">
        <v>4.47</v>
      </c>
      <c r="G45" s="6" t="s">
        <v>12</v>
      </c>
      <c r="H45" s="6" t="s">
        <v>53</v>
      </c>
      <c r="I45" s="6" t="s">
        <v>14</v>
      </c>
    </row>
    <row r="46" customFormat="false" ht="14.25" hidden="false" customHeight="false" outlineLevel="0" collapsed="false">
      <c r="A46" s="6" t="s">
        <v>49</v>
      </c>
      <c r="B46" s="6" t="s">
        <v>50</v>
      </c>
      <c r="C46" s="7" t="n">
        <v>41.638</v>
      </c>
      <c r="D46" s="7" t="n">
        <v>1.184</v>
      </c>
      <c r="E46" s="8" t="n">
        <f aca="false">D46*39</f>
        <v>46.176</v>
      </c>
      <c r="F46" s="7" t="n">
        <v>5.398</v>
      </c>
      <c r="G46" s="6" t="s">
        <v>12</v>
      </c>
      <c r="H46" s="6" t="s">
        <v>54</v>
      </c>
      <c r="I46" s="6" t="s">
        <v>14</v>
      </c>
    </row>
    <row r="47" customFormat="false" ht="14.25" hidden="false" customHeight="false" outlineLevel="0" collapsed="false">
      <c r="A47" s="6" t="s">
        <v>49</v>
      </c>
      <c r="B47" s="6" t="s">
        <v>52</v>
      </c>
      <c r="C47" s="7" t="n">
        <v>53.692</v>
      </c>
      <c r="D47" s="7" t="n">
        <v>1.103</v>
      </c>
      <c r="E47" s="8" t="n">
        <f aca="false">D47*39</f>
        <v>43.017</v>
      </c>
      <c r="F47" s="7" t="n">
        <v>1.154</v>
      </c>
      <c r="G47" s="6" t="s">
        <v>12</v>
      </c>
      <c r="H47" s="6" t="s">
        <v>55</v>
      </c>
      <c r="I47" s="6" t="s">
        <v>14</v>
      </c>
    </row>
    <row r="48" customFormat="false" ht="14.25" hidden="false" customHeight="false" outlineLevel="0" collapsed="false">
      <c r="A48" s="6" t="s">
        <v>49</v>
      </c>
      <c r="B48" s="6" t="s">
        <v>52</v>
      </c>
      <c r="C48" s="7" t="n">
        <v>53.692</v>
      </c>
      <c r="D48" s="7" t="n">
        <v>1.076</v>
      </c>
      <c r="E48" s="8" t="n">
        <f aca="false">D48*39</f>
        <v>41.964</v>
      </c>
      <c r="F48" s="7" t="n">
        <v>1.076</v>
      </c>
      <c r="G48" s="6" t="s">
        <v>12</v>
      </c>
      <c r="H48" s="6" t="s">
        <v>56</v>
      </c>
      <c r="I48" s="6" t="s">
        <v>14</v>
      </c>
    </row>
    <row r="49" customFormat="false" ht="14.25" hidden="false" customHeight="false" outlineLevel="0" collapsed="false">
      <c r="A49" s="6" t="s">
        <v>49</v>
      </c>
      <c r="B49" s="6" t="s">
        <v>52</v>
      </c>
      <c r="C49" s="7" t="n">
        <v>53.692</v>
      </c>
      <c r="D49" s="7" t="n">
        <v>0.503</v>
      </c>
      <c r="E49" s="8" t="n">
        <f aca="false">D49*39</f>
        <v>19.617</v>
      </c>
      <c r="F49" s="7" t="n">
        <v>0.545</v>
      </c>
      <c r="G49" s="6" t="s">
        <v>12</v>
      </c>
      <c r="H49" s="6" t="s">
        <v>57</v>
      </c>
      <c r="I49" s="6" t="s">
        <v>14</v>
      </c>
    </row>
    <row r="50" customFormat="false" ht="14.25" hidden="false" customHeight="false" outlineLevel="0" collapsed="false">
      <c r="A50" s="6" t="s">
        <v>49</v>
      </c>
      <c r="B50" s="6" t="s">
        <v>52</v>
      </c>
      <c r="C50" s="7" t="n">
        <v>53.692</v>
      </c>
      <c r="D50" s="7" t="n">
        <v>0.434</v>
      </c>
      <c r="E50" s="8" t="n">
        <f aca="false">D50*39</f>
        <v>16.926</v>
      </c>
      <c r="F50" s="7" t="n">
        <v>0.459</v>
      </c>
      <c r="G50" s="6" t="s">
        <v>12</v>
      </c>
      <c r="H50" s="6" t="s">
        <v>58</v>
      </c>
      <c r="I50" s="6" t="s">
        <v>14</v>
      </c>
    </row>
    <row r="51" customFormat="false" ht="14.25" hidden="false" customHeight="false" outlineLevel="0" collapsed="false">
      <c r="A51" s="6" t="s">
        <v>49</v>
      </c>
      <c r="B51" s="6" t="s">
        <v>52</v>
      </c>
      <c r="C51" s="7" t="n">
        <v>53.692</v>
      </c>
      <c r="D51" s="7" t="n">
        <v>0.388</v>
      </c>
      <c r="E51" s="8" t="n">
        <f aca="false">D51*39</f>
        <v>15.132</v>
      </c>
      <c r="F51" s="7" t="n">
        <v>0.472</v>
      </c>
      <c r="G51" s="6" t="s">
        <v>12</v>
      </c>
      <c r="H51" s="6" t="s">
        <v>59</v>
      </c>
      <c r="I51" s="6" t="s">
        <v>14</v>
      </c>
    </row>
    <row r="52" customFormat="false" ht="14.25" hidden="false" customHeight="false" outlineLevel="0" collapsed="false">
      <c r="A52" s="6" t="s">
        <v>49</v>
      </c>
      <c r="B52" s="6" t="s">
        <v>52</v>
      </c>
      <c r="C52" s="7" t="n">
        <v>53.692</v>
      </c>
      <c r="D52" s="7" t="n">
        <v>0.331</v>
      </c>
      <c r="E52" s="8" t="n">
        <f aca="false">D52*39</f>
        <v>12.909</v>
      </c>
      <c r="F52" s="7" t="n">
        <v>0.356</v>
      </c>
      <c r="G52" s="6" t="s">
        <v>12</v>
      </c>
      <c r="H52" s="6" t="s">
        <v>60</v>
      </c>
      <c r="I52" s="6" t="s">
        <v>14</v>
      </c>
    </row>
    <row r="53" customFormat="false" ht="14.25" hidden="false" customHeight="false" outlineLevel="0" collapsed="false">
      <c r="A53" s="6" t="s">
        <v>49</v>
      </c>
      <c r="B53" s="6" t="s">
        <v>52</v>
      </c>
      <c r="C53" s="7" t="n">
        <v>53.692</v>
      </c>
      <c r="D53" s="7" t="n">
        <v>0.315</v>
      </c>
      <c r="E53" s="8" t="n">
        <f aca="false">D53*39</f>
        <v>12.285</v>
      </c>
      <c r="F53" s="7" t="n">
        <v>0.315</v>
      </c>
      <c r="G53" s="6" t="s">
        <v>12</v>
      </c>
      <c r="H53" s="6" t="s">
        <v>61</v>
      </c>
      <c r="I53" s="6" t="s">
        <v>14</v>
      </c>
    </row>
    <row r="54" customFormat="false" ht="14.25" hidden="false" customHeight="false" outlineLevel="0" collapsed="false">
      <c r="A54" s="6" t="s">
        <v>49</v>
      </c>
      <c r="B54" s="6" t="s">
        <v>52</v>
      </c>
      <c r="C54" s="7" t="n">
        <v>53.692</v>
      </c>
      <c r="D54" s="7" t="n">
        <v>0.293</v>
      </c>
      <c r="E54" s="8" t="n">
        <f aca="false">D54*39</f>
        <v>11.427</v>
      </c>
      <c r="F54" s="7" t="n">
        <v>0.312</v>
      </c>
      <c r="G54" s="6" t="s">
        <v>12</v>
      </c>
      <c r="H54" s="6" t="s">
        <v>62</v>
      </c>
      <c r="I54" s="6" t="s">
        <v>14</v>
      </c>
    </row>
    <row r="55" customFormat="false" ht="14.25" hidden="false" customHeight="false" outlineLevel="0" collapsed="false">
      <c r="A55" s="6" t="s">
        <v>49</v>
      </c>
      <c r="B55" s="6" t="s">
        <v>52</v>
      </c>
      <c r="C55" s="7" t="n">
        <v>53.692</v>
      </c>
      <c r="D55" s="7" t="n">
        <v>0.249</v>
      </c>
      <c r="E55" s="8" t="n">
        <f aca="false">D55*39</f>
        <v>9.711</v>
      </c>
      <c r="F55" s="7" t="n">
        <v>2.824</v>
      </c>
      <c r="G55" s="6" t="s">
        <v>12</v>
      </c>
      <c r="H55" s="6" t="s">
        <v>63</v>
      </c>
      <c r="I55" s="6" t="s">
        <v>14</v>
      </c>
    </row>
    <row r="56" customFormat="false" ht="14.25" hidden="false" customHeight="false" outlineLevel="0" collapsed="false">
      <c r="A56" s="6" t="s">
        <v>49</v>
      </c>
      <c r="B56" s="6" t="s">
        <v>52</v>
      </c>
      <c r="C56" s="7" t="n">
        <v>53.692</v>
      </c>
      <c r="D56" s="7" t="n">
        <v>0.243</v>
      </c>
      <c r="E56" s="8" t="n">
        <f aca="false">D56*39</f>
        <v>9.477</v>
      </c>
      <c r="F56" s="7" t="n">
        <v>5.616</v>
      </c>
      <c r="G56" s="6" t="s">
        <v>12</v>
      </c>
      <c r="H56" s="6" t="s">
        <v>64</v>
      </c>
      <c r="I56" s="6" t="s">
        <v>14</v>
      </c>
    </row>
    <row r="57" customFormat="false" ht="14.25" hidden="false" customHeight="false" outlineLevel="0" collapsed="false">
      <c r="A57" s="6" t="s">
        <v>65</v>
      </c>
      <c r="B57" s="6" t="s">
        <v>66</v>
      </c>
      <c r="C57" s="7" t="n">
        <v>7.043</v>
      </c>
      <c r="D57" s="7" t="n">
        <v>1.852</v>
      </c>
      <c r="E57" s="8" t="n">
        <f aca="false">D57*39</f>
        <v>72.228</v>
      </c>
      <c r="F57" s="7" t="n">
        <v>10.618</v>
      </c>
      <c r="G57" s="6" t="s">
        <v>12</v>
      </c>
      <c r="H57" s="6" t="s">
        <v>67</v>
      </c>
      <c r="I57" s="6" t="s">
        <v>14</v>
      </c>
    </row>
    <row r="58" customFormat="false" ht="14.25" hidden="false" customHeight="false" outlineLevel="0" collapsed="false">
      <c r="A58" s="6" t="s">
        <v>65</v>
      </c>
      <c r="B58" s="6" t="s">
        <v>68</v>
      </c>
      <c r="C58" s="7" t="n">
        <v>17.822</v>
      </c>
      <c r="D58" s="7" t="n">
        <v>0.83</v>
      </c>
      <c r="E58" s="8" t="n">
        <f aca="false">D58*39</f>
        <v>32.37</v>
      </c>
      <c r="F58" s="7" t="n">
        <v>10.618</v>
      </c>
      <c r="G58" s="6" t="s">
        <v>12</v>
      </c>
      <c r="H58" s="6" t="s">
        <v>67</v>
      </c>
      <c r="I58" s="6" t="s">
        <v>14</v>
      </c>
    </row>
    <row r="59" customFormat="false" ht="14.25" hidden="false" customHeight="false" outlineLevel="0" collapsed="false">
      <c r="A59" s="6" t="s">
        <v>65</v>
      </c>
      <c r="B59" s="6" t="s">
        <v>66</v>
      </c>
      <c r="C59" s="7" t="n">
        <v>7.043</v>
      </c>
      <c r="D59" s="7" t="n">
        <v>1.278</v>
      </c>
      <c r="E59" s="8" t="n">
        <f aca="false">D59*39</f>
        <v>49.842</v>
      </c>
      <c r="F59" s="7" t="n">
        <v>6.606</v>
      </c>
      <c r="G59" s="6" t="s">
        <v>12</v>
      </c>
      <c r="H59" s="6" t="s">
        <v>69</v>
      </c>
      <c r="I59" s="6" t="s">
        <v>14</v>
      </c>
    </row>
    <row r="60" customFormat="false" ht="14.25" hidden="false" customHeight="false" outlineLevel="0" collapsed="false">
      <c r="A60" s="6" t="s">
        <v>65</v>
      </c>
      <c r="B60" s="6" t="s">
        <v>68</v>
      </c>
      <c r="C60" s="7" t="n">
        <v>17.822</v>
      </c>
      <c r="D60" s="7" t="n">
        <v>2.225</v>
      </c>
      <c r="E60" s="8" t="n">
        <f aca="false">D60*39</f>
        <v>86.775</v>
      </c>
      <c r="F60" s="7" t="n">
        <v>6.606</v>
      </c>
      <c r="G60" s="6" t="s">
        <v>12</v>
      </c>
      <c r="H60" s="6" t="s">
        <v>69</v>
      </c>
      <c r="I60" s="6" t="s">
        <v>14</v>
      </c>
    </row>
    <row r="61" customFormat="false" ht="14.25" hidden="false" customHeight="false" outlineLevel="0" collapsed="false">
      <c r="A61" s="6" t="s">
        <v>65</v>
      </c>
      <c r="B61" s="6" t="s">
        <v>70</v>
      </c>
      <c r="C61" s="7" t="n">
        <v>157.811</v>
      </c>
      <c r="D61" s="7" t="n">
        <v>1.776</v>
      </c>
      <c r="E61" s="8" t="n">
        <f aca="false">D61*39</f>
        <v>69.264</v>
      </c>
      <c r="F61" s="7" t="n">
        <v>6.913</v>
      </c>
      <c r="G61" s="6" t="s">
        <v>12</v>
      </c>
      <c r="H61" s="6" t="n">
        <v>99</v>
      </c>
      <c r="I61" s="6" t="s">
        <v>14</v>
      </c>
    </row>
    <row r="62" customFormat="false" ht="14.25" hidden="false" customHeight="false" outlineLevel="0" collapsed="false">
      <c r="A62" s="6" t="s">
        <v>65</v>
      </c>
      <c r="B62" s="6" t="s">
        <v>70</v>
      </c>
      <c r="C62" s="7" t="n">
        <v>157.811</v>
      </c>
      <c r="D62" s="7" t="n">
        <v>1.199</v>
      </c>
      <c r="E62" s="8" t="n">
        <f aca="false">D62*39</f>
        <v>46.761</v>
      </c>
      <c r="F62" s="7" t="n">
        <v>3.872</v>
      </c>
      <c r="G62" s="6" t="s">
        <v>12</v>
      </c>
      <c r="H62" s="6" t="s">
        <v>71</v>
      </c>
      <c r="I62" s="6" t="s">
        <v>14</v>
      </c>
    </row>
    <row r="63" customFormat="false" ht="14.25" hidden="false" customHeight="false" outlineLevel="0" collapsed="false">
      <c r="A63" s="6" t="s">
        <v>65</v>
      </c>
      <c r="B63" s="6" t="s">
        <v>70</v>
      </c>
      <c r="C63" s="7" t="n">
        <v>157.811</v>
      </c>
      <c r="D63" s="7" t="n">
        <v>4.286</v>
      </c>
      <c r="E63" s="8" t="n">
        <f aca="false">D63*39</f>
        <v>167.154</v>
      </c>
      <c r="F63" s="7" t="n">
        <v>7.535</v>
      </c>
      <c r="G63" s="6" t="s">
        <v>12</v>
      </c>
      <c r="H63" s="6" t="s">
        <v>72</v>
      </c>
      <c r="I63" s="6" t="s">
        <v>14</v>
      </c>
    </row>
    <row r="64" customFormat="false" ht="14.25" hidden="false" customHeight="false" outlineLevel="0" collapsed="false">
      <c r="A64" s="6" t="s">
        <v>65</v>
      </c>
      <c r="B64" s="6" t="s">
        <v>70</v>
      </c>
      <c r="C64" s="7" t="n">
        <v>158.811</v>
      </c>
      <c r="D64" s="7" t="n">
        <v>2.377</v>
      </c>
      <c r="E64" s="8" t="n">
        <f aca="false">D64*39</f>
        <v>92.703</v>
      </c>
      <c r="F64" s="7" t="n">
        <v>7.535</v>
      </c>
      <c r="G64" s="6" t="s">
        <v>12</v>
      </c>
      <c r="H64" s="6" t="s">
        <v>72</v>
      </c>
      <c r="I64" s="6" t="s">
        <v>14</v>
      </c>
    </row>
    <row r="65" customFormat="false" ht="14.25" hidden="false" customHeight="false" outlineLevel="0" collapsed="false">
      <c r="A65" s="6" t="s">
        <v>65</v>
      </c>
      <c r="B65" s="6" t="s">
        <v>70</v>
      </c>
      <c r="C65" s="7" t="n">
        <v>157.811</v>
      </c>
      <c r="D65" s="7" t="n">
        <v>0.566</v>
      </c>
      <c r="E65" s="8" t="n">
        <f aca="false">D65*39</f>
        <v>22.074</v>
      </c>
      <c r="F65" s="7" t="n">
        <v>7.65</v>
      </c>
      <c r="G65" s="6" t="s">
        <v>12</v>
      </c>
      <c r="H65" s="6" t="s">
        <v>73</v>
      </c>
      <c r="I65" s="6" t="s">
        <v>14</v>
      </c>
    </row>
    <row r="66" customFormat="false" ht="14.25" hidden="false" customHeight="false" outlineLevel="0" collapsed="false">
      <c r="A66" s="6" t="s">
        <v>65</v>
      </c>
      <c r="B66" s="6" t="s">
        <v>70</v>
      </c>
      <c r="C66" s="7" t="n">
        <v>158.811</v>
      </c>
      <c r="D66" s="7" t="n">
        <v>2.661</v>
      </c>
      <c r="E66" s="8" t="n">
        <f aca="false">D66*39</f>
        <v>103.779</v>
      </c>
      <c r="F66" s="7" t="n">
        <v>7.65</v>
      </c>
      <c r="G66" s="6" t="s">
        <v>12</v>
      </c>
      <c r="H66" s="6" t="s">
        <v>73</v>
      </c>
      <c r="I66" s="6" t="s">
        <v>14</v>
      </c>
    </row>
    <row r="67" customFormat="false" ht="14.25" hidden="false" customHeight="false" outlineLevel="0" collapsed="false">
      <c r="A67" s="6" t="s">
        <v>65</v>
      </c>
      <c r="B67" s="6" t="s">
        <v>70</v>
      </c>
      <c r="C67" s="7" t="n">
        <v>157.811</v>
      </c>
      <c r="D67" s="7" t="n">
        <v>2.058</v>
      </c>
      <c r="E67" s="8" t="n">
        <f aca="false">D67*39</f>
        <v>80.262</v>
      </c>
      <c r="F67" s="7" t="n">
        <v>2.14</v>
      </c>
      <c r="G67" s="6" t="s">
        <v>12</v>
      </c>
      <c r="H67" s="6" t="s">
        <v>74</v>
      </c>
      <c r="I67" s="6" t="s">
        <v>14</v>
      </c>
    </row>
    <row r="68" customFormat="false" ht="14.25" hidden="false" customHeight="false" outlineLevel="0" collapsed="false">
      <c r="A68" s="6" t="s">
        <v>65</v>
      </c>
      <c r="B68" s="6" t="s">
        <v>70</v>
      </c>
      <c r="C68" s="7" t="n">
        <v>157.811</v>
      </c>
      <c r="D68" s="7" t="n">
        <v>1.665</v>
      </c>
      <c r="E68" s="8" t="n">
        <f aca="false">D68*39</f>
        <v>64.935</v>
      </c>
      <c r="F68" s="7" t="n">
        <v>1.813</v>
      </c>
      <c r="G68" s="6" t="s">
        <v>12</v>
      </c>
      <c r="H68" s="6" t="s">
        <v>75</v>
      </c>
      <c r="I68" s="6" t="s">
        <v>14</v>
      </c>
    </row>
    <row r="69" customFormat="false" ht="14.25" hidden="false" customHeight="false" outlineLevel="0" collapsed="false">
      <c r="A69" s="6" t="s">
        <v>65</v>
      </c>
      <c r="B69" s="6" t="s">
        <v>76</v>
      </c>
      <c r="C69" s="7" t="n">
        <v>53.903</v>
      </c>
      <c r="D69" s="7" t="n">
        <v>1.391</v>
      </c>
      <c r="E69" s="8" t="n">
        <f aca="false">D69*39</f>
        <v>54.249</v>
      </c>
      <c r="F69" s="7" t="n">
        <v>13.782</v>
      </c>
      <c r="G69" s="6" t="s">
        <v>12</v>
      </c>
      <c r="H69" s="6" t="s">
        <v>19</v>
      </c>
      <c r="I69" s="6" t="s">
        <v>14</v>
      </c>
    </row>
    <row r="70" customFormat="false" ht="14.25" hidden="false" customHeight="false" outlineLevel="0" collapsed="false">
      <c r="A70" s="6" t="s">
        <v>65</v>
      </c>
      <c r="B70" s="6" t="s">
        <v>77</v>
      </c>
      <c r="C70" s="7" t="n">
        <v>169.247</v>
      </c>
      <c r="D70" s="7" t="n">
        <v>4.831</v>
      </c>
      <c r="E70" s="8" t="n">
        <f aca="false">D70*39</f>
        <v>188.409</v>
      </c>
      <c r="F70" s="7" t="n">
        <v>19.116</v>
      </c>
      <c r="G70" s="6" t="s">
        <v>12</v>
      </c>
      <c r="H70" s="6" t="s">
        <v>51</v>
      </c>
      <c r="I70" s="6" t="s">
        <v>14</v>
      </c>
    </row>
    <row r="71" customFormat="false" ht="14.25" hidden="false" customHeight="false" outlineLevel="0" collapsed="false">
      <c r="A71" s="6" t="s">
        <v>65</v>
      </c>
      <c r="B71" s="6" t="s">
        <v>76</v>
      </c>
      <c r="C71" s="7" t="n">
        <v>53.903</v>
      </c>
      <c r="D71" s="7" t="n">
        <v>3.338</v>
      </c>
      <c r="E71" s="8" t="n">
        <f aca="false">D71*39</f>
        <v>130.182</v>
      </c>
      <c r="F71" s="7" t="n">
        <v>19.116</v>
      </c>
      <c r="G71" s="6" t="s">
        <v>12</v>
      </c>
      <c r="H71" s="6" t="s">
        <v>51</v>
      </c>
      <c r="I71" s="6" t="s">
        <v>14</v>
      </c>
    </row>
    <row r="72" customFormat="false" ht="14.25" hidden="false" customHeight="false" outlineLevel="0" collapsed="false">
      <c r="A72" s="6" t="s">
        <v>65</v>
      </c>
      <c r="B72" s="6" t="s">
        <v>76</v>
      </c>
      <c r="C72" s="7" t="n">
        <v>53.903</v>
      </c>
      <c r="D72" s="7" t="n">
        <v>1.253</v>
      </c>
      <c r="E72" s="8" t="n">
        <f aca="false">D72*39</f>
        <v>48.867</v>
      </c>
      <c r="F72" s="7" t="n">
        <v>21.061</v>
      </c>
      <c r="G72" s="6" t="s">
        <v>12</v>
      </c>
      <c r="H72" s="6" t="s">
        <v>78</v>
      </c>
      <c r="I72" s="6" t="s">
        <v>14</v>
      </c>
    </row>
    <row r="73" customFormat="false" ht="14.25" hidden="false" customHeight="false" outlineLevel="0" collapsed="false">
      <c r="A73" s="6" t="s">
        <v>65</v>
      </c>
      <c r="B73" s="6" t="s">
        <v>76</v>
      </c>
      <c r="C73" s="7" t="n">
        <v>53.903</v>
      </c>
      <c r="D73" s="7" t="n">
        <v>0.476</v>
      </c>
      <c r="E73" s="8" t="n">
        <f aca="false">D73*39</f>
        <v>18.564</v>
      </c>
      <c r="F73" s="7" t="n">
        <v>35.069</v>
      </c>
      <c r="G73" s="6" t="s">
        <v>12</v>
      </c>
      <c r="H73" s="6" t="s">
        <v>25</v>
      </c>
      <c r="I73" s="6" t="s">
        <v>14</v>
      </c>
    </row>
    <row r="74" customFormat="false" ht="14.25" hidden="false" customHeight="false" outlineLevel="0" collapsed="false">
      <c r="A74" s="6" t="s">
        <v>65</v>
      </c>
      <c r="B74" s="6" t="s">
        <v>77</v>
      </c>
      <c r="C74" s="7" t="n">
        <v>169.247</v>
      </c>
      <c r="D74" s="7" t="n">
        <v>8.388</v>
      </c>
      <c r="E74" s="8" t="n">
        <f aca="false">D74*39</f>
        <v>327.132</v>
      </c>
      <c r="F74" s="7" t="n">
        <v>14.662</v>
      </c>
      <c r="G74" s="6" t="s">
        <v>12</v>
      </c>
      <c r="H74" s="6" t="s">
        <v>34</v>
      </c>
      <c r="I74" s="6" t="s">
        <v>14</v>
      </c>
    </row>
    <row r="75" customFormat="false" ht="14.25" hidden="false" customHeight="false" outlineLevel="0" collapsed="false">
      <c r="A75" s="6" t="s">
        <v>65</v>
      </c>
      <c r="B75" s="6" t="n">
        <v>10</v>
      </c>
      <c r="C75" s="7" t="n">
        <v>169.247</v>
      </c>
      <c r="D75" s="7" t="n">
        <v>1.339</v>
      </c>
      <c r="E75" s="8" t="n">
        <f aca="false">D75*39</f>
        <v>52.221</v>
      </c>
      <c r="F75" s="7" t="n">
        <v>14.662</v>
      </c>
      <c r="G75" s="6" t="s">
        <v>12</v>
      </c>
      <c r="H75" s="6" t="n">
        <v>166</v>
      </c>
      <c r="I75" s="6" t="s">
        <v>14</v>
      </c>
    </row>
    <row r="76" customFormat="false" ht="14.25" hidden="false" customHeight="false" outlineLevel="0" collapsed="false">
      <c r="A76" s="6" t="s">
        <v>65</v>
      </c>
      <c r="B76" s="6" t="s">
        <v>77</v>
      </c>
      <c r="C76" s="7" t="n">
        <v>169.247</v>
      </c>
      <c r="D76" s="7" t="n">
        <v>7.771</v>
      </c>
      <c r="E76" s="8" t="n">
        <f aca="false">D76*39</f>
        <v>303.069</v>
      </c>
      <c r="F76" s="7" t="n">
        <v>14.979</v>
      </c>
      <c r="G76" s="6" t="s">
        <v>12</v>
      </c>
      <c r="H76" s="6" t="s">
        <v>30</v>
      </c>
      <c r="I76" s="6" t="s">
        <v>14</v>
      </c>
    </row>
    <row r="77" customFormat="false" ht="14.25" hidden="false" customHeight="false" outlineLevel="0" collapsed="false">
      <c r="A77" s="6" t="s">
        <v>65</v>
      </c>
      <c r="B77" s="6" t="n">
        <v>10</v>
      </c>
      <c r="C77" s="7" t="n">
        <v>169.247</v>
      </c>
      <c r="D77" s="7" t="n">
        <v>1.421</v>
      </c>
      <c r="E77" s="8" t="n">
        <f aca="false">D77*39</f>
        <v>55.419</v>
      </c>
      <c r="F77" s="7" t="n">
        <v>14.979</v>
      </c>
      <c r="G77" s="6" t="s">
        <v>12</v>
      </c>
      <c r="H77" s="6" t="s">
        <v>30</v>
      </c>
      <c r="I77" s="6" t="s">
        <v>14</v>
      </c>
    </row>
    <row r="78" customFormat="false" ht="14.25" hidden="false" customHeight="false" outlineLevel="0" collapsed="false">
      <c r="A78" s="6" t="s">
        <v>79</v>
      </c>
      <c r="B78" s="6" t="s">
        <v>80</v>
      </c>
      <c r="C78" s="7" t="n">
        <v>19.607</v>
      </c>
      <c r="D78" s="7" t="n">
        <v>11.166</v>
      </c>
      <c r="E78" s="8" t="n">
        <f aca="false">D78*39</f>
        <v>435.474</v>
      </c>
      <c r="F78" s="7" t="n">
        <v>21.194</v>
      </c>
      <c r="G78" s="6" t="s">
        <v>12</v>
      </c>
      <c r="H78" s="6" t="s">
        <v>22</v>
      </c>
      <c r="I78" s="6" t="s">
        <v>14</v>
      </c>
    </row>
    <row r="79" customFormat="false" ht="14.25" hidden="false" customHeight="false" outlineLevel="0" collapsed="false">
      <c r="A79" s="6" t="s">
        <v>79</v>
      </c>
      <c r="B79" s="6" t="s">
        <v>80</v>
      </c>
      <c r="C79" s="7" t="n">
        <v>19.607</v>
      </c>
      <c r="D79" s="7" t="n">
        <v>4.888</v>
      </c>
      <c r="E79" s="8" t="n">
        <f aca="false">D79*39</f>
        <v>190.632</v>
      </c>
      <c r="F79" s="7" t="n">
        <v>16.588</v>
      </c>
      <c r="G79" s="6" t="s">
        <v>12</v>
      </c>
      <c r="H79" s="6" t="s">
        <v>23</v>
      </c>
      <c r="I79" s="6" t="s">
        <v>14</v>
      </c>
    </row>
    <row r="80" customFormat="false" ht="15" hidden="false" customHeight="false" outlineLevel="0" collapsed="false">
      <c r="A80" s="9" t="s">
        <v>79</v>
      </c>
      <c r="B80" s="9" t="s">
        <v>81</v>
      </c>
      <c r="C80" s="10" t="n">
        <v>3.881</v>
      </c>
      <c r="D80" s="10" t="n">
        <v>0.318</v>
      </c>
      <c r="E80" s="11" t="n">
        <f aca="false">D80*39</f>
        <v>12.402</v>
      </c>
      <c r="F80" s="10" t="n">
        <v>0.908</v>
      </c>
      <c r="G80" s="9" t="s">
        <v>12</v>
      </c>
      <c r="H80" s="9" t="s">
        <v>82</v>
      </c>
      <c r="I80" s="9" t="s">
        <v>14</v>
      </c>
    </row>
    <row r="81" s="17" customFormat="true" ht="15" hidden="false" customHeight="false" outlineLevel="0" collapsed="false">
      <c r="A81" s="12" t="s">
        <v>83</v>
      </c>
      <c r="B81" s="13"/>
      <c r="C81" s="13"/>
      <c r="D81" s="14" t="n">
        <f aca="false">SUM(D3:D80)</f>
        <v>273.271</v>
      </c>
      <c r="E81" s="15" t="n">
        <f aca="false">SUM(E3:E80)</f>
        <v>10657.569</v>
      </c>
      <c r="F81" s="13"/>
      <c r="G81" s="13"/>
      <c r="H81" s="13"/>
      <c r="I81" s="16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2T09:29:33Z</dcterms:created>
  <dc:creator>CadIS</dc:creator>
  <dc:description/>
  <dc:language>en-US</dc:language>
  <cp:lastModifiedBy>ODZ2</cp:lastModifiedBy>
  <cp:lastPrinted>2018-01-23T11:04:37Z</cp:lastPrinted>
  <dcterms:modified xsi:type="dcterms:W3CDTF">2018-01-23T11:05:35Z</dcterms:modified>
  <cp:revision>0</cp:revision>
  <dc:subject/>
  <dc:title/>
</cp:coreProperties>
</file>